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List1" sheetId="1" state="visible" r:id="rId2"/>
  </sheets>
  <definedNames>
    <definedName function="false" hidden="false" localSheetId="0" name="_xlnm.Print_Area" vbProcedure="false">List1!$A$1:$R$30</definedName>
    <definedName function="false" hidden="false" localSheetId="0" name="_xlnm.Print_Titles" vbProcedure="false">List1!$A:$B,Lis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FM</t>
  </si>
  <si>
    <t xml:space="preserve">Projekt</t>
  </si>
  <si>
    <t xml:space="preserve">Stav celkem do konce roku 2004</t>
  </si>
  <si>
    <t xml:space="preserve"> 
2005</t>
  </si>
  <si>
    <t xml:space="preserve">Stav celkem do konce roku 2005</t>
  </si>
  <si>
    <t xml:space="preserve">Celkem proplaceno</t>
  </si>
  <si>
    <t xml:space="preserve">ISPA * (CZK) 
(1)</t>
  </si>
  <si>
    <t xml:space="preserve">ISPA (EUR dle ECB) 
(2)</t>
  </si>
  <si>
    <t xml:space="preserve">ISPA* (CZK) 
(3)</t>
  </si>
  <si>
    <t xml:space="preserve">ISPA (EUR dle ECB)
 (4)</t>
  </si>
  <si>
    <t xml:space="preserve">ISPA/FS* (CZK)
(5)</t>
  </si>
  <si>
    <t xml:space="preserve">ISPA/FS (EUR dle ECB)
(6)</t>
  </si>
  <si>
    <t xml:space="preserve">CZK
(7) = (1) + (3) + (5)</t>
  </si>
  <si>
    <t xml:space="preserve">EUR
(8) = (2) + (4) + (6)</t>
  </si>
  <si>
    <t xml:space="preserve">ISPA/FS** (CZK)
(9)</t>
  </si>
  <si>
    <t xml:space="preserve">ISPA/FS (EUR )***
(10)</t>
  </si>
  <si>
    <t xml:space="preserve">ISPA/FS** (CZK)
(11)=(7)+(9)</t>
  </si>
  <si>
    <t xml:space="preserve">ISPA/FS (EUR )***
(12)=(8)+(10)</t>
  </si>
  <si>
    <t xml:space="preserve">ISPA/FS** (CZK)
(13)</t>
  </si>
  <si>
    <t xml:space="preserve">ISPA/FS (EUR )***
(14)</t>
  </si>
  <si>
    <t xml:space="preserve">CZK
(15) = (11)+(13)</t>
  </si>
  <si>
    <t xml:space="preserve"> EUR dle ECB ***
(16)=(12)+(14)</t>
  </si>
  <si>
    <t xml:space="preserve">2000/CZ/16/P/PT/002</t>
  </si>
  <si>
    <t xml:space="preserve">Ústí n.O. - Česká Třebová </t>
  </si>
  <si>
    <t xml:space="preserve">2000/CZ/16/P/PT/006</t>
  </si>
  <si>
    <t xml:space="preserve">Záboří - Přelouč </t>
  </si>
  <si>
    <t xml:space="preserve">2000/CZ/16/P/PT/003</t>
  </si>
  <si>
    <t xml:space="preserve">R48 Frýdek Místek - Dobrá </t>
  </si>
  <si>
    <t xml:space="preserve">2002/CZ/16/P/PM/001</t>
  </si>
  <si>
    <t xml:space="preserve">Obnova žel. tratí a silnic pošk. povod. 2002 (ŘSD)</t>
  </si>
  <si>
    <t xml:space="preserve">Obnova žel. tratí a silnic pošk. povod. 2002 (SŽDC)</t>
  </si>
  <si>
    <t xml:space="preserve">2002/CZ/16/P/PT/013</t>
  </si>
  <si>
    <t xml:space="preserve">Zábřeh na Moravě - Krasíkov </t>
  </si>
  <si>
    <t xml:space="preserve">2001/CZ/16/P/PA/003</t>
  </si>
  <si>
    <t xml:space="preserve">Tech. pomoc MD při řízení projektů a implem. ISPA  </t>
  </si>
  <si>
    <t xml:space="preserve">2000/CZ/16/P/PA/001</t>
  </si>
  <si>
    <t xml:space="preserve">Technická pomoc při přípravě projektů </t>
  </si>
  <si>
    <t xml:space="preserve">Technická pomoc D8 - Sok6bis</t>
  </si>
  <si>
    <t xml:space="preserve">Technická pomoc R 48 - Sokolik7</t>
  </si>
  <si>
    <t xml:space="preserve">Technická pomoc žel. projekty - Sok4bis</t>
  </si>
  <si>
    <t xml:space="preserve">2001/CZ/16/P/PT/012</t>
  </si>
  <si>
    <t xml:space="preserve">R48 Dobrá - Tošanovice - Žukov </t>
  </si>
  <si>
    <t xml:space="preserve">2000/CZ/16/P/PT/001</t>
  </si>
  <si>
    <t xml:space="preserve">Obchvat R 48 - Bělotín  </t>
  </si>
  <si>
    <t xml:space="preserve">2001/CZ/16/P/PT/009</t>
  </si>
  <si>
    <t xml:space="preserve">Dálnice D8 - Trmice - st. hranice</t>
  </si>
  <si>
    <t xml:space="preserve">2002/CZ/16/P/PT/015</t>
  </si>
  <si>
    <t xml:space="preserve">Pilotní projekt Poříčany - Kolín</t>
  </si>
  <si>
    <t xml:space="preserve">2004/CZ/16/C/PT/004</t>
  </si>
  <si>
    <t xml:space="preserve">D1 - Kroměříž východ - západ</t>
  </si>
  <si>
    <t xml:space="preserve">2004/CZ/16/C/PT/001</t>
  </si>
  <si>
    <t xml:space="preserve">R 48 Dobrá - Tošanovice, 2. etapa Tošanovice - Žukov</t>
  </si>
  <si>
    <t xml:space="preserve">2004/CZ/16/C/PT/002</t>
  </si>
  <si>
    <t xml:space="preserve">Modernizace trať. úseku Červenka - Zábřeh na Moravě</t>
  </si>
  <si>
    <t xml:space="preserve">2004/CZ/16/C/PT/005</t>
  </si>
  <si>
    <t xml:space="preserve">Obchvat Prahy, úsek 514 Lahovice - Slivenec</t>
  </si>
  <si>
    <t xml:space="preserve">2005/CZ/16/C/PT/001</t>
  </si>
  <si>
    <r>
      <rPr>
        <b val="true"/>
        <sz val="7"/>
        <rFont val="Arial"/>
        <family val="2"/>
        <charset val="238"/>
      </rPr>
      <t xml:space="preserve">Optimalizace trati </t>
    </r>
    <r>
      <rPr>
        <sz val="8"/>
        <rFont val="Arial"/>
        <family val="2"/>
        <charset val="238"/>
      </rPr>
      <t xml:space="preserve">Plzeň - Stříbro</t>
    </r>
  </si>
  <si>
    <t xml:space="preserve">CELKEM</t>
  </si>
  <si>
    <t xml:space="preserve">* Údaje v CZK jsou zaokrouhlené na celé Kč, při přepočtu je použit zpravidla kurz ČNB nákup, je abstrahováno od kurzových zisků došlých na univerzální účet, údaje jsou použity z IS Viola</t>
  </si>
  <si>
    <t xml:space="preserve">z  ČNB nákup, je abstrahováno od kurzových zisků došlých na univerzální účet, údaje jsou použity z IS Viola</t>
  </si>
  <si>
    <t xml:space="preserve">** Od r. 2005 je při přepočtu použit zpravidla kurz ČNB střed k datu platby PJ konečnému příjemci</t>
  </si>
  <si>
    <t xml:space="preserve">nečnému příjemci</t>
  </si>
  <si>
    <t xml:space="preserve">*** Použit kurz ECB, platný pro měsíc, ve kterém byla žádost KP zaúčtována P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\ _K_č_-;\-* #,##0\ _K_č_-;_-* &quot;- &quot;_K_č_-;_-@_-"/>
    <numFmt numFmtId="167" formatCode="#,##0_ ;\-#,##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M30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5.99"/>
    <col collapsed="false" customWidth="true" hidden="false" outlineLevel="0" max="3" min="3" style="0" width="12.99"/>
    <col collapsed="false" customWidth="true" hidden="false" outlineLevel="0" max="4" min="4" style="0" width="14.14"/>
    <col collapsed="false" customWidth="true" hidden="false" outlineLevel="0" max="5" min="5" style="0" width="12.85"/>
    <col collapsed="false" customWidth="true" hidden="false" outlineLevel="0" max="6" min="6" style="0" width="13.41"/>
    <col collapsed="false" customWidth="true" hidden="false" outlineLevel="0" max="7" min="7" style="0" width="13.56"/>
    <col collapsed="false" customWidth="true" hidden="false" outlineLevel="0" max="8" min="8" style="0" width="15.7"/>
    <col collapsed="false" customWidth="true" hidden="false" outlineLevel="0" max="10" min="9" style="0" width="13.14"/>
    <col collapsed="false" customWidth="true" hidden="false" outlineLevel="0" max="11" min="11" style="0" width="13.99"/>
    <col collapsed="false" customWidth="true" hidden="false" outlineLevel="0" max="13" min="12" style="0" width="14.14"/>
    <col collapsed="false" customWidth="true" hidden="false" outlineLevel="0" max="14" min="14" style="0" width="13.56"/>
    <col collapsed="false" customWidth="true" hidden="false" outlineLevel="0" max="16" min="15" style="0" width="14.14"/>
    <col collapsed="false" customWidth="true" hidden="false" outlineLevel="0" max="17" min="17" style="0" width="14.85"/>
    <col collapsed="false" customWidth="true" hidden="false" outlineLevel="0" max="18" min="18" style="0" width="16.13"/>
  </cols>
  <sheetData>
    <row r="2" customFormat="false" ht="20.2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</row>
    <row r="3" customFormat="false" ht="9.7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27.75" hidden="false" customHeight="true" outlineLevel="0" collapsed="false">
      <c r="A4" s="7" t="s">
        <v>0</v>
      </c>
      <c r="B4" s="7" t="s">
        <v>1</v>
      </c>
      <c r="C4" s="8" t="n">
        <v>2002</v>
      </c>
      <c r="D4" s="8"/>
      <c r="E4" s="9" t="n">
        <v>2003</v>
      </c>
      <c r="F4" s="9"/>
      <c r="G4" s="8" t="n">
        <v>2004</v>
      </c>
      <c r="H4" s="8"/>
      <c r="I4" s="10" t="s">
        <v>2</v>
      </c>
      <c r="J4" s="10"/>
      <c r="K4" s="11" t="s">
        <v>3</v>
      </c>
      <c r="L4" s="11"/>
      <c r="M4" s="11" t="s">
        <v>4</v>
      </c>
      <c r="N4" s="11"/>
      <c r="O4" s="12" t="n">
        <v>2006</v>
      </c>
      <c r="P4" s="12"/>
      <c r="Q4" s="9" t="s">
        <v>5</v>
      </c>
      <c r="R4" s="9"/>
    </row>
    <row r="5" customFormat="false" ht="34.5" hidden="false" customHeight="true" outlineLevel="0" collapsed="false">
      <c r="A5" s="7"/>
      <c r="B5" s="7"/>
      <c r="C5" s="13" t="s">
        <v>6</v>
      </c>
      <c r="D5" s="14" t="s">
        <v>7</v>
      </c>
      <c r="E5" s="15" t="s">
        <v>8</v>
      </c>
      <c r="F5" s="16" t="s">
        <v>9</v>
      </c>
      <c r="G5" s="17" t="s">
        <v>10</v>
      </c>
      <c r="H5" s="14" t="s">
        <v>11</v>
      </c>
      <c r="I5" s="15" t="s">
        <v>12</v>
      </c>
      <c r="J5" s="18" t="s">
        <v>13</v>
      </c>
      <c r="K5" s="15" t="s">
        <v>14</v>
      </c>
      <c r="L5" s="16" t="s">
        <v>15</v>
      </c>
      <c r="M5" s="15" t="s">
        <v>16</v>
      </c>
      <c r="N5" s="16" t="s">
        <v>17</v>
      </c>
      <c r="O5" s="19" t="s">
        <v>18</v>
      </c>
      <c r="P5" s="20" t="s">
        <v>19</v>
      </c>
      <c r="Q5" s="15" t="s">
        <v>20</v>
      </c>
      <c r="R5" s="21" t="s">
        <v>21</v>
      </c>
    </row>
    <row r="6" customFormat="false" ht="12.75" hidden="false" customHeight="false" outlineLevel="0" collapsed="false">
      <c r="A6" s="22" t="s">
        <v>22</v>
      </c>
      <c r="B6" s="23" t="s">
        <v>23</v>
      </c>
      <c r="C6" s="24" t="n">
        <v>124866610.3</v>
      </c>
      <c r="D6" s="25" t="n">
        <v>4093345</v>
      </c>
      <c r="E6" s="26" t="n">
        <v>2459970.43</v>
      </c>
      <c r="F6" s="27" t="n">
        <v>78122</v>
      </c>
      <c r="G6" s="28" t="n">
        <v>150542352</v>
      </c>
      <c r="H6" s="29" t="n">
        <v>4632449</v>
      </c>
      <c r="I6" s="30" t="n">
        <f aca="false">C6+E6+G6</f>
        <v>277868932.73</v>
      </c>
      <c r="J6" s="31" t="n">
        <f aca="false">D6+F6+H6</f>
        <v>8803916</v>
      </c>
      <c r="K6" s="32" t="n">
        <v>31305122.19</v>
      </c>
      <c r="L6" s="29" t="n">
        <v>1026162.82</v>
      </c>
      <c r="M6" s="28" t="n">
        <f aca="false">I6+K6</f>
        <v>309174054.92</v>
      </c>
      <c r="N6" s="31" t="n">
        <f aca="false">J6+L6</f>
        <v>9830078.82</v>
      </c>
      <c r="O6" s="28"/>
      <c r="P6" s="31"/>
      <c r="Q6" s="28" t="n">
        <f aca="false">M6+O6</f>
        <v>309174054.92</v>
      </c>
      <c r="R6" s="31" t="n">
        <f aca="false">N6+P6</f>
        <v>9830078.82</v>
      </c>
    </row>
    <row r="7" customFormat="false" ht="12.75" hidden="false" customHeight="false" outlineLevel="0" collapsed="false">
      <c r="A7" s="33" t="s">
        <v>24</v>
      </c>
      <c r="B7" s="34" t="s">
        <v>25</v>
      </c>
      <c r="C7" s="35" t="n">
        <v>0</v>
      </c>
      <c r="D7" s="36" t="n">
        <v>0</v>
      </c>
      <c r="E7" s="37" t="n">
        <v>252879531</v>
      </c>
      <c r="F7" s="38" t="n">
        <v>7907116.75</v>
      </c>
      <c r="G7" s="39" t="n">
        <v>186075652.2</v>
      </c>
      <c r="H7" s="40" t="n">
        <v>5695997.69</v>
      </c>
      <c r="I7" s="41" t="n">
        <f aca="false">C7+E7+G7</f>
        <v>438955183.2</v>
      </c>
      <c r="J7" s="42" t="n">
        <f aca="false">D7+F7+H7</f>
        <v>13603114.44</v>
      </c>
      <c r="K7" s="43" t="n">
        <f aca="false">11619980.62+27795932.55+74047761+30894354.9+2088895.94</f>
        <v>146446925.01</v>
      </c>
      <c r="L7" s="40" t="n">
        <f aca="false">381243.06+925605.48+2554251.85+1065690.06+72155.3</f>
        <v>4998945.75</v>
      </c>
      <c r="M7" s="39" t="n">
        <f aca="false">I7+K7</f>
        <v>585402108.21</v>
      </c>
      <c r="N7" s="42" t="n">
        <f aca="false">J7+L7</f>
        <v>18602060.19</v>
      </c>
      <c r="O7" s="39" t="n">
        <f aca="false">22845683.7+3505600.28+144697541.95+3014568.21+80520753.12</f>
        <v>254584147.26</v>
      </c>
      <c r="P7" s="42" t="n">
        <f aca="false">788053.94+123467.06+5105770.71+105349.23+2813935.11</f>
        <v>8936576.05</v>
      </c>
      <c r="Q7" s="39" t="n">
        <f aca="false">M7+O7</f>
        <v>839986255.47</v>
      </c>
      <c r="R7" s="42" t="n">
        <f aca="false">N7+P7</f>
        <v>27538636.24</v>
      </c>
    </row>
    <row r="8" customFormat="false" ht="12.75" hidden="false" customHeight="false" outlineLevel="0" collapsed="false">
      <c r="A8" s="33" t="s">
        <v>26</v>
      </c>
      <c r="B8" s="34" t="s">
        <v>27</v>
      </c>
      <c r="C8" s="44" t="n">
        <v>70104732.23</v>
      </c>
      <c r="D8" s="36" t="n">
        <v>2315159.7</v>
      </c>
      <c r="E8" s="37" t="n">
        <v>243632732</v>
      </c>
      <c r="F8" s="38" t="n">
        <v>7655355.39</v>
      </c>
      <c r="G8" s="39" t="n">
        <v>70609702.54</v>
      </c>
      <c r="H8" s="40" t="n">
        <v>2150147.13</v>
      </c>
      <c r="I8" s="41" t="n">
        <f aca="false">C8+E8+G8</f>
        <v>384347166.77</v>
      </c>
      <c r="J8" s="42" t="n">
        <f aca="false">D8+F8+H8</f>
        <v>12120662.22</v>
      </c>
      <c r="K8" s="43" t="n">
        <f aca="false">31417657.73+64231994.88+1553420.16+10579760.61+460981.8</f>
        <v>108243815.18</v>
      </c>
      <c r="L8" s="40" t="n">
        <f aca="false">1030864.51+1114039.43+1024888.14+53584.69+364945.17+15901.41</f>
        <v>3604223.35</v>
      </c>
      <c r="M8" s="39" t="n">
        <f aca="false">I8+K8</f>
        <v>492590981.95</v>
      </c>
      <c r="N8" s="42" t="n">
        <f aca="false">J8+L8</f>
        <v>15724885.57</v>
      </c>
      <c r="O8" s="39" t="n">
        <v>10397796.66</v>
      </c>
      <c r="P8" s="42" t="n">
        <v>360321.47</v>
      </c>
      <c r="Q8" s="39" t="n">
        <f aca="false">M8+O8</f>
        <v>502988778.61</v>
      </c>
      <c r="R8" s="42" t="n">
        <f aca="false">N8+P8</f>
        <v>16085207.04</v>
      </c>
    </row>
    <row r="9" s="55" customFormat="true" ht="12.75" hidden="false" customHeight="false" outlineLevel="0" collapsed="false">
      <c r="A9" s="45" t="s">
        <v>28</v>
      </c>
      <c r="B9" s="46" t="s">
        <v>29</v>
      </c>
      <c r="C9" s="47"/>
      <c r="D9" s="48"/>
      <c r="E9" s="49" t="n">
        <v>147210748.6</v>
      </c>
      <c r="F9" s="50" t="n">
        <v>4638837</v>
      </c>
      <c r="G9" s="51" t="n">
        <v>96624518</v>
      </c>
      <c r="H9" s="52" t="n">
        <v>3013374</v>
      </c>
      <c r="I9" s="41" t="n">
        <f aca="false">C9+E9+G9</f>
        <v>243835266.6</v>
      </c>
      <c r="J9" s="42" t="n">
        <f aca="false">D9+F9+H9</f>
        <v>7652211</v>
      </c>
      <c r="K9" s="53" t="n">
        <v>0</v>
      </c>
      <c r="L9" s="52" t="n">
        <v>0</v>
      </c>
      <c r="M9" s="54" t="n">
        <f aca="false">I9+K9</f>
        <v>243835266.6</v>
      </c>
      <c r="N9" s="42" t="n">
        <f aca="false">J9+L9</f>
        <v>7652211</v>
      </c>
      <c r="O9" s="54"/>
      <c r="P9" s="42"/>
      <c r="Q9" s="54" t="n">
        <f aca="false">M9+O9</f>
        <v>243835266.6</v>
      </c>
      <c r="R9" s="42" t="n">
        <f aca="false">N9+P9</f>
        <v>7652211</v>
      </c>
    </row>
    <row r="10" s="55" customFormat="true" ht="12.75" hidden="false" customHeight="false" outlineLevel="0" collapsed="false">
      <c r="A10" s="45" t="s">
        <v>28</v>
      </c>
      <c r="B10" s="46" t="s">
        <v>30</v>
      </c>
      <c r="C10" s="47"/>
      <c r="D10" s="48"/>
      <c r="E10" s="49" t="n">
        <v>154200492.04</v>
      </c>
      <c r="F10" s="50" t="n">
        <v>4940666.45</v>
      </c>
      <c r="G10" s="51" t="n">
        <v>91778400</v>
      </c>
      <c r="H10" s="52" t="n">
        <v>2782597</v>
      </c>
      <c r="I10" s="41" t="n">
        <f aca="false">C10+E10+G10</f>
        <v>245978892.04</v>
      </c>
      <c r="J10" s="42" t="n">
        <f aca="false">D10+F10+H10</f>
        <v>7723263.45</v>
      </c>
      <c r="K10" s="53" t="n">
        <v>0</v>
      </c>
      <c r="L10" s="52" t="n">
        <v>0</v>
      </c>
      <c r="M10" s="54" t="n">
        <f aca="false">I10+K10</f>
        <v>245978892.04</v>
      </c>
      <c r="N10" s="42" t="n">
        <f aca="false">J10+L10</f>
        <v>7723263.45</v>
      </c>
      <c r="O10" s="54"/>
      <c r="P10" s="42"/>
      <c r="Q10" s="54" t="n">
        <f aca="false">M10+O10</f>
        <v>245978892.04</v>
      </c>
      <c r="R10" s="42" t="n">
        <f aca="false">N10+P10</f>
        <v>7723263.45</v>
      </c>
    </row>
    <row r="11" customFormat="false" ht="12.75" hidden="false" customHeight="false" outlineLevel="0" collapsed="false">
      <c r="A11" s="33" t="s">
        <v>31</v>
      </c>
      <c r="B11" s="34" t="s">
        <v>32</v>
      </c>
      <c r="C11" s="35" t="n">
        <v>0</v>
      </c>
      <c r="D11" s="36" t="n">
        <v>0</v>
      </c>
      <c r="E11" s="56" t="n">
        <v>0</v>
      </c>
      <c r="F11" s="57" t="n">
        <v>0</v>
      </c>
      <c r="G11" s="58"/>
      <c r="H11" s="59"/>
      <c r="I11" s="41"/>
      <c r="J11" s="42"/>
      <c r="K11" s="60" t="n">
        <f aca="false">184146378+126245151.22+6283745.42+126368729.32+157374708.19</f>
        <v>600418712.15</v>
      </c>
      <c r="L11" s="59" t="n">
        <f aca="false">6042142.53+4263598.49+216755.62+4257276.2+5428586</f>
        <v>20208358.84</v>
      </c>
      <c r="M11" s="39" t="n">
        <f aca="false">I11+K11</f>
        <v>600418712.15</v>
      </c>
      <c r="N11" s="42" t="n">
        <f aca="false">J11+L11</f>
        <v>20208358.84</v>
      </c>
      <c r="O11" s="39" t="n">
        <f aca="false">70677218.02+391122596.98+2422397.26+30396577.9+89929462.55+127117529.71+72263215.71+44434561.82+152257386.58+28651580+2221819.42+68433327.92</f>
        <v>1079927673.87</v>
      </c>
      <c r="P11" s="42" t="n">
        <f aca="false">2437986.13+13801079.64+85581.32+1077778.18+3173234.39+4485445.65+2540454.06+1561024.48+5320894.17+1007864.78+79054.24+2445095.32</f>
        <v>38015492.36</v>
      </c>
      <c r="Q11" s="39" t="n">
        <f aca="false">M11+O11</f>
        <v>1680346386.02</v>
      </c>
      <c r="R11" s="42" t="n">
        <f aca="false">N11+P11</f>
        <v>58223851.2</v>
      </c>
    </row>
    <row r="12" customFormat="false" ht="12.75" hidden="false" customHeight="false" outlineLevel="0" collapsed="false">
      <c r="A12" s="33" t="s">
        <v>33</v>
      </c>
      <c r="B12" s="34" t="s">
        <v>34</v>
      </c>
      <c r="C12" s="44" t="n">
        <v>5106127.49</v>
      </c>
      <c r="D12" s="36" t="n">
        <v>159966.4</v>
      </c>
      <c r="E12" s="56" t="n">
        <v>1049986.19</v>
      </c>
      <c r="F12" s="38" t="n">
        <v>32023.49</v>
      </c>
      <c r="G12" s="58"/>
      <c r="H12" s="59"/>
      <c r="I12" s="41" t="n">
        <f aca="false">C12+E12+G12</f>
        <v>6156113.68</v>
      </c>
      <c r="J12" s="42" t="n">
        <f aca="false">D12+F12+H12</f>
        <v>191989.89</v>
      </c>
      <c r="K12" s="60" t="n">
        <v>0</v>
      </c>
      <c r="L12" s="59" t="n">
        <v>0</v>
      </c>
      <c r="M12" s="39" t="n">
        <f aca="false">I12+K12</f>
        <v>6156113.68</v>
      </c>
      <c r="N12" s="42" t="n">
        <f aca="false">J12+L12</f>
        <v>191989.89</v>
      </c>
      <c r="O12" s="39"/>
      <c r="P12" s="42"/>
      <c r="Q12" s="39" t="n">
        <f aca="false">M12+O12</f>
        <v>6156113.68</v>
      </c>
      <c r="R12" s="42" t="n">
        <f aca="false">N12+P12</f>
        <v>191989.89</v>
      </c>
    </row>
    <row r="13" customFormat="false" ht="12.75" hidden="false" customHeight="false" outlineLevel="0" collapsed="false">
      <c r="A13" s="33" t="s">
        <v>35</v>
      </c>
      <c r="B13" s="34" t="s">
        <v>36</v>
      </c>
      <c r="C13" s="44" t="n">
        <v>6558802.64</v>
      </c>
      <c r="D13" s="36" t="n">
        <f aca="false">101725.8+91383+22239</f>
        <v>215347.8</v>
      </c>
      <c r="E13" s="37" t="n">
        <v>321609.68</v>
      </c>
      <c r="F13" s="38" t="n">
        <f aca="false">5001.93+5038.95</f>
        <v>10040.88</v>
      </c>
      <c r="G13" s="58"/>
      <c r="H13" s="59"/>
      <c r="I13" s="41" t="n">
        <f aca="false">C13+E13+G13</f>
        <v>6880412.32</v>
      </c>
      <c r="J13" s="42" t="n">
        <f aca="false">D13+F13+H13</f>
        <v>225388.68</v>
      </c>
      <c r="K13" s="60" t="n">
        <v>0</v>
      </c>
      <c r="L13" s="59" t="n">
        <v>0</v>
      </c>
      <c r="M13" s="39" t="n">
        <f aca="false">I13+K13</f>
        <v>6880412.32</v>
      </c>
      <c r="N13" s="42" t="n">
        <f aca="false">J13+L13</f>
        <v>225388.68</v>
      </c>
      <c r="O13" s="39" t="n">
        <v>442819.32</v>
      </c>
      <c r="P13" s="42" t="n">
        <v>15537.52</v>
      </c>
      <c r="Q13" s="39" t="n">
        <f aca="false">M13+O13</f>
        <v>7323231.64</v>
      </c>
      <c r="R13" s="42" t="n">
        <f aca="false">N13+P13</f>
        <v>240926.2</v>
      </c>
    </row>
    <row r="14" s="72" customFormat="true" ht="12.75" hidden="false" customHeight="false" outlineLevel="0" collapsed="false">
      <c r="A14" s="45" t="s">
        <v>35</v>
      </c>
      <c r="B14" s="61" t="s">
        <v>37</v>
      </c>
      <c r="C14" s="62" t="n">
        <v>2792755.86</v>
      </c>
      <c r="D14" s="63" t="n">
        <v>91383</v>
      </c>
      <c r="E14" s="64" t="n">
        <v>158811.28</v>
      </c>
      <c r="F14" s="65" t="n">
        <v>5001.93</v>
      </c>
      <c r="G14" s="66"/>
      <c r="H14" s="67"/>
      <c r="I14" s="68"/>
      <c r="J14" s="69"/>
      <c r="K14" s="70" t="n">
        <v>0</v>
      </c>
      <c r="L14" s="67" t="n">
        <v>0</v>
      </c>
      <c r="M14" s="71" t="n">
        <f aca="false">I14+K14</f>
        <v>0</v>
      </c>
      <c r="N14" s="69" t="n">
        <f aca="false">J14+L14</f>
        <v>0</v>
      </c>
      <c r="O14" s="71"/>
      <c r="P14" s="69"/>
      <c r="Q14" s="71" t="n">
        <f aca="false">M14+O14</f>
        <v>0</v>
      </c>
      <c r="R14" s="69" t="n">
        <f aca="false">N14+P14</f>
        <v>0</v>
      </c>
    </row>
    <row r="15" s="72" customFormat="true" ht="12.75" hidden="false" customHeight="false" outlineLevel="0" collapsed="false">
      <c r="A15" s="45" t="s">
        <v>35</v>
      </c>
      <c r="B15" s="61" t="s">
        <v>38</v>
      </c>
      <c r="C15" s="62" t="n">
        <v>666258.2</v>
      </c>
      <c r="D15" s="63" t="n">
        <v>22239</v>
      </c>
      <c r="E15" s="64" t="n">
        <v>162798.4</v>
      </c>
      <c r="F15" s="65" t="n">
        <v>5038.95</v>
      </c>
      <c r="G15" s="66"/>
      <c r="H15" s="67"/>
      <c r="I15" s="68"/>
      <c r="J15" s="69"/>
      <c r="K15" s="70" t="n">
        <v>0</v>
      </c>
      <c r="L15" s="67" t="n">
        <v>0</v>
      </c>
      <c r="M15" s="71" t="n">
        <f aca="false">I15+K15</f>
        <v>0</v>
      </c>
      <c r="N15" s="69" t="n">
        <f aca="false">J15+L15</f>
        <v>0</v>
      </c>
      <c r="O15" s="71"/>
      <c r="P15" s="69"/>
      <c r="Q15" s="71" t="n">
        <f aca="false">M15+O15</f>
        <v>0</v>
      </c>
      <c r="R15" s="69" t="n">
        <f aca="false">N15+P15</f>
        <v>0</v>
      </c>
    </row>
    <row r="16" s="72" customFormat="true" ht="12.75" hidden="false" customHeight="false" outlineLevel="0" collapsed="false">
      <c r="A16" s="45" t="s">
        <v>35</v>
      </c>
      <c r="B16" s="61" t="s">
        <v>39</v>
      </c>
      <c r="C16" s="62" t="n">
        <v>3099788.58</v>
      </c>
      <c r="D16" s="73" t="n">
        <v>101725.8</v>
      </c>
      <c r="E16" s="64"/>
      <c r="F16" s="65" t="n">
        <v>0</v>
      </c>
      <c r="G16" s="66"/>
      <c r="H16" s="67"/>
      <c r="I16" s="68"/>
      <c r="J16" s="69"/>
      <c r="K16" s="70" t="n">
        <v>0</v>
      </c>
      <c r="L16" s="67" t="n">
        <v>0</v>
      </c>
      <c r="M16" s="71" t="n">
        <f aca="false">I16+K16</f>
        <v>0</v>
      </c>
      <c r="N16" s="69" t="n">
        <f aca="false">J16+L16</f>
        <v>0</v>
      </c>
      <c r="O16" s="71"/>
      <c r="P16" s="69"/>
      <c r="Q16" s="71" t="n">
        <f aca="false">M16+O16</f>
        <v>0</v>
      </c>
      <c r="R16" s="69" t="n">
        <f aca="false">N16+P16</f>
        <v>0</v>
      </c>
    </row>
    <row r="17" customFormat="false" ht="12.75" hidden="false" customHeight="false" outlineLevel="0" collapsed="false">
      <c r="A17" s="33" t="s">
        <v>40</v>
      </c>
      <c r="B17" s="34" t="s">
        <v>41</v>
      </c>
      <c r="C17" s="35"/>
      <c r="D17" s="36"/>
      <c r="E17" s="56" t="n">
        <v>0</v>
      </c>
      <c r="F17" s="57" t="n">
        <v>0</v>
      </c>
      <c r="G17" s="39" t="n">
        <v>61199607.6</v>
      </c>
      <c r="H17" s="40" t="n">
        <v>1855489.42</v>
      </c>
      <c r="I17" s="41" t="n">
        <f aca="false">C17+E17+G17</f>
        <v>61199607.6</v>
      </c>
      <c r="J17" s="42" t="n">
        <f aca="false">D17+F17+H17</f>
        <v>1855489.42</v>
      </c>
      <c r="K17" s="43" t="n">
        <v>108190019.86</v>
      </c>
      <c r="L17" s="40" t="n">
        <v>3659271.45</v>
      </c>
      <c r="M17" s="39" t="n">
        <f aca="false">I17+K17</f>
        <v>169389627.46</v>
      </c>
      <c r="N17" s="42" t="n">
        <f aca="false">J17+L17</f>
        <v>5514760.87</v>
      </c>
      <c r="O17" s="39" t="n">
        <f aca="false">69527574.4+2047866.67+170296421+24128590.01+29103212.47+1806753.93</f>
        <v>296910418.48</v>
      </c>
      <c r="P17" s="42" t="n">
        <f aca="false">2348111.26+71566.2+5951299+862104.83+1026568.34+63730.3</f>
        <v>10323379.93</v>
      </c>
      <c r="Q17" s="39" t="n">
        <f aca="false">M17+O17</f>
        <v>466300045.94</v>
      </c>
      <c r="R17" s="42" t="n">
        <f aca="false">N17+P17</f>
        <v>15838140.8</v>
      </c>
    </row>
    <row r="18" customFormat="false" ht="12.75" hidden="false" customHeight="false" outlineLevel="0" collapsed="false">
      <c r="A18" s="33" t="s">
        <v>42</v>
      </c>
      <c r="B18" s="34" t="s">
        <v>43</v>
      </c>
      <c r="C18" s="35"/>
      <c r="D18" s="36"/>
      <c r="E18" s="56" t="n">
        <v>0</v>
      </c>
      <c r="F18" s="57" t="n">
        <v>0</v>
      </c>
      <c r="G18" s="39" t="n">
        <v>57056569.8</v>
      </c>
      <c r="H18" s="40" t="n">
        <v>1729878.11</v>
      </c>
      <c r="I18" s="41" t="n">
        <f aca="false">C18+E18+G18</f>
        <v>57056569.8</v>
      </c>
      <c r="J18" s="42" t="n">
        <f aca="false">D18+F18+H18</f>
        <v>1729878.11</v>
      </c>
      <c r="K18" s="43" t="n">
        <f aca="false">22118740.15+78617085.42</f>
        <v>100735825.57</v>
      </c>
      <c r="L18" s="40" t="n">
        <f aca="false">747002.37+2655085.62</f>
        <v>3402087.99</v>
      </c>
      <c r="M18" s="39" t="n">
        <f aca="false">I18+K18</f>
        <v>157792395.37</v>
      </c>
      <c r="N18" s="42" t="n">
        <f aca="false">J18+L18</f>
        <v>5131966.1</v>
      </c>
      <c r="O18" s="39" t="n">
        <f aca="false">82539354.36+2342817.84+84003490.48+42777428.52+1456751.28+31708817.37</f>
        <v>244828659.85</v>
      </c>
      <c r="P18" s="42" t="n">
        <f aca="false">2787549.95+81873.77+2935645.31+1508904+51384.52+1132943.31</f>
        <v>8498300.86</v>
      </c>
      <c r="Q18" s="39" t="n">
        <f aca="false">M18+O18</f>
        <v>402621055.22</v>
      </c>
      <c r="R18" s="42" t="n">
        <f aca="false">N18+P18</f>
        <v>13630266.96</v>
      </c>
    </row>
    <row r="19" customFormat="false" ht="12.75" hidden="false" customHeight="false" outlineLevel="0" collapsed="false">
      <c r="A19" s="33" t="s">
        <v>44</v>
      </c>
      <c r="B19" s="34" t="s">
        <v>45</v>
      </c>
      <c r="C19" s="35"/>
      <c r="D19" s="36"/>
      <c r="E19" s="56" t="n">
        <v>0</v>
      </c>
      <c r="F19" s="57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60" t="n">
        <f aca="false">202547016.97+125807055.64+29959114.04</f>
        <v>358313186.65</v>
      </c>
      <c r="L19" s="59" t="n">
        <f aca="false">6840493.65+1033429.25+4339670.77</f>
        <v>12213593.67</v>
      </c>
      <c r="M19" s="39" t="n">
        <f aca="false">I19+K19</f>
        <v>358313186.65</v>
      </c>
      <c r="N19" s="42" t="n">
        <f aca="false">J19+L19</f>
        <v>12213593.67</v>
      </c>
      <c r="O19" s="39" t="n">
        <f aca="false">139493533.87+7196321.25+50646781.94+63351470.68+133928777.86+11345595.38+41155480.78+10702379.59+26293484.63+9355358.08+322636.28+39537408.1+10333267.84+17931378.05+30931768.93+9573905.67+21664465.28+25824150.01+27709244.32+14502720.42+74583355.58+62396323.43+47605603.07</f>
        <v>876385411.04</v>
      </c>
      <c r="P19" s="42" t="n">
        <f aca="false">4811781.09+252502.5+1769938.21+2213925.24+4680369.66+398860.8+1446844.11+375482.57+922481.3+328223.63+11332.5+1387131.46+362532.64+629104.94+1086659.72+336339.56+761091.35+922686.51+990040.17+518176.38+2630806.19+2200928.52+1679209.98</f>
        <v>30716449.03</v>
      </c>
      <c r="Q19" s="39" t="n">
        <f aca="false">M19+O19</f>
        <v>1234698597.69</v>
      </c>
      <c r="R19" s="42" t="n">
        <f aca="false">N19+P19</f>
        <v>42930042.7</v>
      </c>
    </row>
    <row r="20" customFormat="false" ht="12.75" hidden="false" customHeight="false" outlineLevel="0" collapsed="false">
      <c r="A20" s="33" t="s">
        <v>46</v>
      </c>
      <c r="B20" s="34" t="s">
        <v>47</v>
      </c>
      <c r="C20" s="35"/>
      <c r="D20" s="36"/>
      <c r="E20" s="56" t="n">
        <v>0</v>
      </c>
      <c r="F20" s="57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60" t="n">
        <v>21325651.99</v>
      </c>
      <c r="L20" s="59" t="n">
        <v>729206.77</v>
      </c>
      <c r="M20" s="39" t="n">
        <f aca="false">I20+K20</f>
        <v>21325651.99</v>
      </c>
      <c r="N20" s="42" t="n">
        <f aca="false">J20+L20</f>
        <v>729206.77</v>
      </c>
      <c r="O20" s="39" t="n">
        <f aca="false">20782392.95+19622042.63+7747676.02</f>
        <v>48152111.6</v>
      </c>
      <c r="P20" s="42" t="n">
        <f aca="false">729206.77+692746.43+277098.57</f>
        <v>1699051.77</v>
      </c>
      <c r="Q20" s="39" t="n">
        <f aca="false">M20+O20</f>
        <v>69477763.59</v>
      </c>
      <c r="R20" s="42" t="n">
        <f aca="false">N20+P20</f>
        <v>2428258.54</v>
      </c>
    </row>
    <row r="21" customFormat="false" ht="12.75" hidden="false" customHeight="false" outlineLevel="0" collapsed="false">
      <c r="A21" s="33" t="s">
        <v>48</v>
      </c>
      <c r="B21" s="34" t="s">
        <v>49</v>
      </c>
      <c r="C21" s="35" t="n">
        <v>0</v>
      </c>
      <c r="D21" s="36" t="n">
        <v>0</v>
      </c>
      <c r="E21" s="56" t="n">
        <v>0</v>
      </c>
      <c r="F21" s="57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60" t="n">
        <f aca="false">16584016.99+19974810.08+7846723.64+24689683.47</f>
        <v>69095234.18</v>
      </c>
      <c r="L21" s="59" t="n">
        <f aca="false">558704.21+851662.07+270670.01+689024.15</f>
        <v>2370060.44</v>
      </c>
      <c r="M21" s="39" t="n">
        <f aca="false">I21+K21</f>
        <v>69095234.18</v>
      </c>
      <c r="N21" s="42" t="n">
        <f aca="false">J21+L21</f>
        <v>2370060.44</v>
      </c>
      <c r="O21" s="39" t="n">
        <f aca="false">58732072.66+26311293.93+2017149.2+912654.36+100133.97+95596.77+3710629.19+569649.6+2985039.65+104365.37+39479853.82+526404.8+17288991.02</f>
        <v>152833834.34</v>
      </c>
      <c r="P21" s="42" t="n">
        <f aca="false">2072409.06+919493.06+70492.72+32019.59+3517.79+3358.4+130357.6+20012.28+104867.02+3694.48+1410599.32+18808.23+609840.95</f>
        <v>5399470.5</v>
      </c>
      <c r="Q21" s="39" t="n">
        <f aca="false">M21+O21</f>
        <v>221929068.52</v>
      </c>
      <c r="R21" s="42" t="n">
        <f aca="false">N21+P21</f>
        <v>7769530.94</v>
      </c>
    </row>
    <row r="22" customFormat="false" ht="12.75" hidden="false" customHeight="false" outlineLevel="0" collapsed="false">
      <c r="A22" s="33" t="s">
        <v>50</v>
      </c>
      <c r="B22" s="34" t="s">
        <v>51</v>
      </c>
      <c r="C22" s="35"/>
      <c r="D22" s="36"/>
      <c r="E22" s="56" t="n">
        <v>0</v>
      </c>
      <c r="F22" s="57" t="n">
        <v>0</v>
      </c>
      <c r="G22" s="58"/>
      <c r="H22" s="59" t="n">
        <v>0</v>
      </c>
      <c r="I22" s="58" t="n">
        <v>0</v>
      </c>
      <c r="J22" s="59" t="n">
        <v>0</v>
      </c>
      <c r="K22" s="60" t="n">
        <f aca="false">28696384+1702341.54+3431105.79+47736068.06+30364213.87+1477367.76+2986638.88+7146668.93+10898394.96+7269250.66</f>
        <v>141708434.45</v>
      </c>
      <c r="L22" s="59" t="n">
        <f aca="false">989871.82+58721.68+118354.8+1646639.12+1047403.03+50961.29+103023.07+246521.87+375936.36+250750.28</f>
        <v>4888183.32</v>
      </c>
      <c r="M22" s="39" t="n">
        <f aca="false">I22+K22</f>
        <v>141708434.45</v>
      </c>
      <c r="N22" s="42" t="n">
        <f aca="false">J22+L22</f>
        <v>4888183.32</v>
      </c>
      <c r="O22" s="39" t="n">
        <f aca="false">88255484.27+1372499.2+45601985.27+1990434.36+6914304.97+35867006.16+9045292.93+14478312.79+932732.8+33880970.6+72873664.96+771096+68432552.84</f>
        <v>380416337.15</v>
      </c>
      <c r="P22" s="42" t="n">
        <f aca="false">3108353.62+48665.01+1616919.66+70575.27+245162.04+1260038.86+317345.29+512524.79+33018.26+1190267.72+2603746.78+27550.95+2445067.63</f>
        <v>13479235.88</v>
      </c>
      <c r="Q22" s="39" t="n">
        <f aca="false">M22+O22</f>
        <v>522124771.6</v>
      </c>
      <c r="R22" s="42" t="n">
        <f aca="false">N22+P22</f>
        <v>18367419.2</v>
      </c>
    </row>
    <row r="23" customFormat="false" ht="12.75" hidden="false" customHeight="false" outlineLevel="0" collapsed="false">
      <c r="A23" s="33" t="s">
        <v>52</v>
      </c>
      <c r="B23" s="34" t="s">
        <v>53</v>
      </c>
      <c r="C23" s="35"/>
      <c r="D23" s="36"/>
      <c r="E23" s="56" t="n">
        <v>0</v>
      </c>
      <c r="F23" s="57" t="n">
        <v>0</v>
      </c>
      <c r="G23" s="58"/>
      <c r="H23" s="59" t="n">
        <v>0</v>
      </c>
      <c r="I23" s="58" t="n">
        <v>0</v>
      </c>
      <c r="J23" s="59" t="n">
        <v>0</v>
      </c>
      <c r="K23" s="60" t="n">
        <v>0</v>
      </c>
      <c r="L23" s="59" t="n">
        <v>0</v>
      </c>
      <c r="M23" s="39" t="n">
        <v>0</v>
      </c>
      <c r="N23" s="42" t="n">
        <v>0</v>
      </c>
      <c r="O23" s="39" t="n">
        <f aca="false">813750+213986843.63+18719403.13+41691804.58+45558198.27+601500+37892729.02+39536870.16+58089178.2+167250+85366387.68+56631691.18</f>
        <v>599055605.85</v>
      </c>
      <c r="P23" s="42" t="n">
        <f aca="false">28853.31+7587378.78+656752.03+1464669.05+1612736.67+21292.79+1332936.86+1390772.13+2049000.99+5975.78+3050106.75+2023427.58</f>
        <v>21223902.72</v>
      </c>
      <c r="Q23" s="39" t="n">
        <f aca="false">M23+O23</f>
        <v>599055605.85</v>
      </c>
      <c r="R23" s="42" t="n">
        <f aca="false">N23+P23</f>
        <v>21223902.72</v>
      </c>
    </row>
    <row r="24" customFormat="false" ht="12.75" hidden="false" customHeight="false" outlineLevel="0" collapsed="false">
      <c r="A24" s="74" t="s">
        <v>54</v>
      </c>
      <c r="B24" s="75" t="s">
        <v>55</v>
      </c>
      <c r="C24" s="76"/>
      <c r="D24" s="77"/>
      <c r="E24" s="78"/>
      <c r="F24" s="79"/>
      <c r="G24" s="80"/>
      <c r="H24" s="81"/>
      <c r="I24" s="80"/>
      <c r="J24" s="81"/>
      <c r="K24" s="82"/>
      <c r="L24" s="81"/>
      <c r="M24" s="83" t="n">
        <v>0</v>
      </c>
      <c r="N24" s="84" t="n">
        <v>0</v>
      </c>
      <c r="O24" s="83" t="n">
        <f aca="false">1055816.32+55582682.51+172500+24143336.98+182100+1781632.43</f>
        <v>82918068.24</v>
      </c>
      <c r="P24" s="84" t="n">
        <f aca="false">37375.35+1967598.23+6106.41+854661.65+6423.28+62844.18</f>
        <v>2935009.1</v>
      </c>
      <c r="Q24" s="39" t="n">
        <f aca="false">M24+O24</f>
        <v>82918068.24</v>
      </c>
      <c r="R24" s="42" t="n">
        <f aca="false">N24+P24</f>
        <v>2935009.1</v>
      </c>
    </row>
    <row r="25" s="92" customFormat="true" ht="13.5" hidden="false" customHeight="false" outlineLevel="0" collapsed="false">
      <c r="A25" s="74" t="s">
        <v>56</v>
      </c>
      <c r="B25" s="75" t="s">
        <v>57</v>
      </c>
      <c r="C25" s="76"/>
      <c r="D25" s="77"/>
      <c r="E25" s="85"/>
      <c r="F25" s="86"/>
      <c r="G25" s="80"/>
      <c r="H25" s="81"/>
      <c r="I25" s="80"/>
      <c r="J25" s="81"/>
      <c r="K25" s="87"/>
      <c r="L25" s="88"/>
      <c r="M25" s="89"/>
      <c r="N25" s="90"/>
      <c r="O25" s="83" t="n">
        <f aca="false">7704491.45+22490704.01+465412.92+59159641.93</f>
        <v>89820250.31</v>
      </c>
      <c r="P25" s="84" t="n">
        <f aca="false">275278.39+803583.82+16629.02+2113750.25</f>
        <v>3209241.48</v>
      </c>
      <c r="Q25" s="39" t="n">
        <f aca="false">M25+O25</f>
        <v>89820250.31</v>
      </c>
      <c r="R25" s="42" t="n">
        <f aca="false">N25+P25</f>
        <v>3209241.48</v>
      </c>
      <c r="S25" s="91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</row>
    <row r="26" customFormat="false" ht="13.5" hidden="false" customHeight="false" outlineLevel="0" collapsed="false">
      <c r="A26" s="93"/>
      <c r="B26" s="94" t="s">
        <v>58</v>
      </c>
      <c r="C26" s="95" t="n">
        <f aca="false">SUM(C6:C21)-C13</f>
        <v>206636272.66</v>
      </c>
      <c r="D26" s="95" t="n">
        <f aca="false">SUM(D6:D21)-D13</f>
        <v>6783818.9</v>
      </c>
      <c r="E26" s="95" t="n">
        <f aca="false">SUM(E6:E21)-E13</f>
        <v>801755069.94</v>
      </c>
      <c r="F26" s="95" t="n">
        <f aca="false">SUM(F6:F21)-F13</f>
        <v>25262161.96</v>
      </c>
      <c r="G26" s="95" t="n">
        <f aca="false">SUM(G6:G21)</f>
        <v>713886802.14</v>
      </c>
      <c r="H26" s="95" t="n">
        <f aca="false">SUM(H6:H21)</f>
        <v>21859932.35</v>
      </c>
      <c r="I26" s="96" t="n">
        <f aca="false">SUM(I6:I22)</f>
        <v>1722278144.74</v>
      </c>
      <c r="J26" s="96" t="n">
        <f aca="false">SUM(J6:J22)</f>
        <v>53905913.21</v>
      </c>
      <c r="K26" s="95" t="n">
        <f aca="false">SUM(K6:K22)</f>
        <v>1685782927.23</v>
      </c>
      <c r="L26" s="96" t="n">
        <f aca="false">SUM(L6:L22)</f>
        <v>57100094.4</v>
      </c>
      <c r="M26" s="96" t="n">
        <f aca="false">SUM(M6:M24)</f>
        <v>3408061071.97</v>
      </c>
      <c r="N26" s="96" t="n">
        <f aca="false">SUM(N6:N24)</f>
        <v>111006007.61</v>
      </c>
      <c r="O26" s="97" t="n">
        <f aca="false">SUM(O6:O25)</f>
        <v>4116673133.97</v>
      </c>
      <c r="P26" s="97" t="n">
        <f aca="false">SUM(P6:P25)</f>
        <v>144811968.67</v>
      </c>
      <c r="Q26" s="97" t="n">
        <f aca="false">SUM(Q6:Q25)</f>
        <v>7524734205.94</v>
      </c>
      <c r="R26" s="97" t="n">
        <f aca="false">SUM(R6:R25)</f>
        <v>255817976.28</v>
      </c>
    </row>
    <row r="28" customFormat="false" ht="12.75" hidden="false" customHeight="false" outlineLevel="0" collapsed="false">
      <c r="A28" s="98" t="s">
        <v>59</v>
      </c>
      <c r="K28" s="99" t="s">
        <v>60</v>
      </c>
    </row>
    <row r="29" customFormat="false" ht="12.75" hidden="false" customHeight="false" outlineLevel="0" collapsed="false">
      <c r="A29" s="98" t="s">
        <v>61</v>
      </c>
      <c r="K29" s="100" t="s">
        <v>62</v>
      </c>
    </row>
    <row r="30" customFormat="false" ht="12.75" hidden="false" customHeight="false" outlineLevel="0" collapsed="false">
      <c r="A30" s="100" t="s">
        <v>63</v>
      </c>
    </row>
  </sheetData>
  <mergeCells count="10"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409722222222222" right="0.35" top="1.35" bottom="0.984027777777778" header="0.8201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rojekty Fondu soudržnosti v realizaci - platby konečným příjemcům v letech 2002-2006&amp;RPříloha  č. 5
Strana č.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6:31:40Z</dcterms:created>
  <dc:creator>Ing. Blecha;O020;972231091</dc:creator>
  <dc:description/>
  <dc:language>en-US</dc:language>
  <cp:lastModifiedBy>Ing. Stanislav Bočánek; O410; 225131401</cp:lastModifiedBy>
  <cp:lastPrinted>2007-03-07T13:53:41Z</cp:lastPrinted>
  <dcterms:modified xsi:type="dcterms:W3CDTF">2007-03-07T13:5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EmailEntryID">
    <vt:lpwstr>000000004D8885B444B97B42A3EFC970E401180A07009C6A6701B2F13445A60CA963464438380000000006A500004A074E6D345FCD42BE77E8EB680A7D6B000003215A8D0000</vt:lpwstr>
  </property>
  <property fmtid="{D5CDD505-2E9C-101B-9397-08002B2CF9AE}" pid="3" name="_EmailStoreID">
    <vt:lpwstr>0000000038A1BB1005E5101AA1BB08002B2A56C20000454D534D44422E444C4C00000000000000001B55FA20AA6611CD9BC800AA002FC45A0C0000004553002F6F3D4D445343522F6F753D4D44532F636E3D526563697069656E74732F636E3D626F63616E656B00</vt:lpwstr>
  </property>
  <property fmtid="{D5CDD505-2E9C-101B-9397-08002B2CF9AE}" pid="4" name="_NewReviewCycle">
    <vt:lpwstr/>
  </property>
  <property fmtid="{D5CDD505-2E9C-101B-9397-08002B2CF9AE}" pid="5" name="_ReviewCycleID">
    <vt:r8>305513145</vt:r8>
  </property>
  <property fmtid="{D5CDD505-2E9C-101B-9397-08002B2CF9AE}" pid="6" name="_ReviewingToolsShownOnce">
    <vt:lpwstr/>
  </property>
  <property fmtid="{D5CDD505-2E9C-101B-9397-08002B2CF9AE}" pid="7" name="_TentativeReviewCycleID">
    <vt:r8>305513145</vt:r8>
  </property>
</Properties>
</file>